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</t>
  </si>
  <si>
    <t xml:space="preserve">Si</t>
  </si>
  <si>
    <t xml:space="preserve">Mn</t>
  </si>
  <si>
    <t xml:space="preserve">Cr</t>
  </si>
  <si>
    <t xml:space="preserve">Ni</t>
  </si>
  <si>
    <t xml:space="preserve">austenisation</t>
  </si>
  <si>
    <t xml:space="preserve">as_qunched</t>
  </si>
  <si>
    <t xml:space="preserve">time_minut</t>
  </si>
  <si>
    <t xml:space="preserve">austenit_transformation</t>
  </si>
  <si>
    <t xml:space="preserve">time_minuite</t>
  </si>
  <si>
    <t xml:space="preserve">hardness</t>
  </si>
  <si>
    <t xml:space="preserve">Predicted</t>
  </si>
  <si>
    <t xml:space="preserve">Error</t>
  </si>
  <si>
    <t xml:space="preserve">measured</t>
  </si>
  <si>
    <t xml:space="preserve">Predicted_8_submodels</t>
  </si>
  <si>
    <t xml:space="preserve">Predicted(9_submodels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</font>
    <font>
      <vertAlign val="subscript"/>
      <sz val="14"/>
      <color rgb="FF000000"/>
      <name val="Times New Roman"/>
      <family val="2"/>
    </font>
    <font>
      <vertAlign val="superscript"/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561041596212"/>
          <c:y val="0.047543135783946"/>
          <c:w val="0.620764288129861"/>
          <c:h val="0.8267066766691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7 sub models"</c:f>
              <c:strCache>
                <c:ptCount val="1"/>
                <c:pt idx="0">
                  <c:v>7 sub model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2:$N$19</c:f>
              <c:numCache>
                <c:formatCode>General</c:formatCode>
                <c:ptCount val="18"/>
                <c:pt idx="0">
                  <c:v>30</c:v>
                </c:pt>
                <c:pt idx="1">
                  <c:v>32</c:v>
                </c:pt>
                <c:pt idx="2">
                  <c:v>27.32</c:v>
                </c:pt>
                <c:pt idx="3">
                  <c:v>22.9</c:v>
                </c:pt>
                <c:pt idx="4">
                  <c:v>22.99</c:v>
                </c:pt>
                <c:pt idx="5">
                  <c:v>20</c:v>
                </c:pt>
                <c:pt idx="6">
                  <c:v>22.14</c:v>
                </c:pt>
                <c:pt idx="7">
                  <c:v>13.81</c:v>
                </c:pt>
                <c:pt idx="8">
                  <c:v>30</c:v>
                </c:pt>
                <c:pt idx="9">
                  <c:v>32</c:v>
                </c:pt>
                <c:pt idx="10">
                  <c:v>38</c:v>
                </c:pt>
                <c:pt idx="11">
                  <c:v>45</c:v>
                </c:pt>
                <c:pt idx="12">
                  <c:v>32</c:v>
                </c:pt>
                <c:pt idx="13">
                  <c:v>35</c:v>
                </c:pt>
                <c:pt idx="14">
                  <c:v>50</c:v>
                </c:pt>
                <c:pt idx="15">
                  <c:v>32</c:v>
                </c:pt>
                <c:pt idx="16">
                  <c:v>35</c:v>
                </c:pt>
                <c:pt idx="17">
                  <c:v>50</c:v>
                </c:pt>
              </c:numCache>
            </c:numRef>
          </c:xVal>
          <c:yVal>
            <c:numRef>
              <c:f>Sheet1!$L$2:$L$19</c:f>
              <c:numCache>
                <c:formatCode>General</c:formatCode>
                <c:ptCount val="18"/>
                <c:pt idx="0">
                  <c:v>38.191402</c:v>
                </c:pt>
                <c:pt idx="1">
                  <c:v>38.191402</c:v>
                </c:pt>
                <c:pt idx="2">
                  <c:v>20.072929</c:v>
                </c:pt>
                <c:pt idx="3">
                  <c:v>-15.127075</c:v>
                </c:pt>
                <c:pt idx="4">
                  <c:v>2.35449</c:v>
                </c:pt>
                <c:pt idx="5">
                  <c:v>3.415685</c:v>
                </c:pt>
                <c:pt idx="6">
                  <c:v>0.975496</c:v>
                </c:pt>
                <c:pt idx="7">
                  <c:v>15.21282</c:v>
                </c:pt>
                <c:pt idx="8">
                  <c:v>39.4006</c:v>
                </c:pt>
                <c:pt idx="9">
                  <c:v>46.588524</c:v>
                </c:pt>
                <c:pt idx="10">
                  <c:v>40.63747</c:v>
                </c:pt>
                <c:pt idx="11">
                  <c:v>37.907341</c:v>
                </c:pt>
                <c:pt idx="12">
                  <c:v>47.605381</c:v>
                </c:pt>
                <c:pt idx="13">
                  <c:v>42.916393</c:v>
                </c:pt>
                <c:pt idx="14">
                  <c:v>39.574562</c:v>
                </c:pt>
                <c:pt idx="15">
                  <c:v>49.178612</c:v>
                </c:pt>
                <c:pt idx="16">
                  <c:v>49.864037</c:v>
                </c:pt>
                <c:pt idx="17">
                  <c:v>50.563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8 sub models"</c:f>
              <c:strCache>
                <c:ptCount val="1"/>
                <c:pt idx="0">
                  <c:v>8 sub model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2:$N$19</c:f>
              <c:numCache>
                <c:formatCode>General</c:formatCode>
                <c:ptCount val="18"/>
                <c:pt idx="0">
                  <c:v>30</c:v>
                </c:pt>
                <c:pt idx="1">
                  <c:v>32</c:v>
                </c:pt>
                <c:pt idx="2">
                  <c:v>27.32</c:v>
                </c:pt>
                <c:pt idx="3">
                  <c:v>22.9</c:v>
                </c:pt>
                <c:pt idx="4">
                  <c:v>22.99</c:v>
                </c:pt>
                <c:pt idx="5">
                  <c:v>20</c:v>
                </c:pt>
                <c:pt idx="6">
                  <c:v>22.14</c:v>
                </c:pt>
                <c:pt idx="7">
                  <c:v>13.81</c:v>
                </c:pt>
                <c:pt idx="8">
                  <c:v>30</c:v>
                </c:pt>
                <c:pt idx="9">
                  <c:v>32</c:v>
                </c:pt>
                <c:pt idx="10">
                  <c:v>38</c:v>
                </c:pt>
                <c:pt idx="11">
                  <c:v>45</c:v>
                </c:pt>
                <c:pt idx="12">
                  <c:v>32</c:v>
                </c:pt>
                <c:pt idx="13">
                  <c:v>35</c:v>
                </c:pt>
                <c:pt idx="14">
                  <c:v>50</c:v>
                </c:pt>
                <c:pt idx="15">
                  <c:v>32</c:v>
                </c:pt>
                <c:pt idx="16">
                  <c:v>35</c:v>
                </c:pt>
                <c:pt idx="17">
                  <c:v>50</c:v>
                </c:pt>
              </c:numCache>
            </c:numRef>
          </c:xVal>
          <c:yVal>
            <c:numRef>
              <c:f>Sheet1!$O$2:$O$19</c:f>
              <c:numCache>
                <c:formatCode>General</c:formatCode>
                <c:ptCount val="18"/>
                <c:pt idx="0">
                  <c:v>35.916645</c:v>
                </c:pt>
                <c:pt idx="1">
                  <c:v>35.916645</c:v>
                </c:pt>
                <c:pt idx="2">
                  <c:v>20.599552</c:v>
                </c:pt>
                <c:pt idx="3">
                  <c:v>20.287445</c:v>
                </c:pt>
                <c:pt idx="4">
                  <c:v>15.796296</c:v>
                </c:pt>
                <c:pt idx="5">
                  <c:v>20.12561</c:v>
                </c:pt>
                <c:pt idx="6">
                  <c:v>23.091093</c:v>
                </c:pt>
                <c:pt idx="7">
                  <c:v>46.277748</c:v>
                </c:pt>
                <c:pt idx="8">
                  <c:v>35.92498</c:v>
                </c:pt>
                <c:pt idx="9">
                  <c:v>39.878139</c:v>
                </c:pt>
                <c:pt idx="10">
                  <c:v>42.863712</c:v>
                </c:pt>
                <c:pt idx="11">
                  <c:v>42.445869</c:v>
                </c:pt>
                <c:pt idx="12">
                  <c:v>42.1493</c:v>
                </c:pt>
                <c:pt idx="13">
                  <c:v>41.730312</c:v>
                </c:pt>
                <c:pt idx="14">
                  <c:v>41.588757</c:v>
                </c:pt>
                <c:pt idx="15">
                  <c:v>40.835495</c:v>
                </c:pt>
                <c:pt idx="16">
                  <c:v>47.451508</c:v>
                </c:pt>
                <c:pt idx="17">
                  <c:v>50.1446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9 sub models"</c:f>
              <c:strCache>
                <c:ptCount val="1"/>
                <c:pt idx="0">
                  <c:v>9 sub models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2:$N$19</c:f>
              <c:numCache>
                <c:formatCode>General</c:formatCode>
                <c:ptCount val="18"/>
                <c:pt idx="0">
                  <c:v>30</c:v>
                </c:pt>
                <c:pt idx="1">
                  <c:v>32</c:v>
                </c:pt>
                <c:pt idx="2">
                  <c:v>27.32</c:v>
                </c:pt>
                <c:pt idx="3">
                  <c:v>22.9</c:v>
                </c:pt>
                <c:pt idx="4">
                  <c:v>22.99</c:v>
                </c:pt>
                <c:pt idx="5">
                  <c:v>20</c:v>
                </c:pt>
                <c:pt idx="6">
                  <c:v>22.14</c:v>
                </c:pt>
                <c:pt idx="7">
                  <c:v>13.81</c:v>
                </c:pt>
                <c:pt idx="8">
                  <c:v>30</c:v>
                </c:pt>
                <c:pt idx="9">
                  <c:v>32</c:v>
                </c:pt>
                <c:pt idx="10">
                  <c:v>38</c:v>
                </c:pt>
                <c:pt idx="11">
                  <c:v>45</c:v>
                </c:pt>
                <c:pt idx="12">
                  <c:v>32</c:v>
                </c:pt>
                <c:pt idx="13">
                  <c:v>35</c:v>
                </c:pt>
                <c:pt idx="14">
                  <c:v>50</c:v>
                </c:pt>
                <c:pt idx="15">
                  <c:v>32</c:v>
                </c:pt>
                <c:pt idx="16">
                  <c:v>35</c:v>
                </c:pt>
                <c:pt idx="17">
                  <c:v>50</c:v>
                </c:pt>
              </c:numCache>
            </c:numRef>
          </c:xVal>
          <c:yVal>
            <c:numRef>
              <c:f>Sheet1!$Q$2:$Q$19</c:f>
              <c:numCache>
                <c:formatCode>General</c:formatCode>
                <c:ptCount val="18"/>
                <c:pt idx="0">
                  <c:v>35.599609</c:v>
                </c:pt>
                <c:pt idx="1">
                  <c:v>35.599609</c:v>
                </c:pt>
                <c:pt idx="2">
                  <c:v>21.841343</c:v>
                </c:pt>
                <c:pt idx="3">
                  <c:v>21.607502</c:v>
                </c:pt>
                <c:pt idx="4">
                  <c:v>17.678598</c:v>
                </c:pt>
                <c:pt idx="5">
                  <c:v>21.708124</c:v>
                </c:pt>
                <c:pt idx="6">
                  <c:v>24.538874</c:v>
                </c:pt>
                <c:pt idx="7">
                  <c:v>46.705826</c:v>
                </c:pt>
                <c:pt idx="8">
                  <c:v>35.506187</c:v>
                </c:pt>
                <c:pt idx="9">
                  <c:v>39.193672</c:v>
                </c:pt>
                <c:pt idx="10">
                  <c:v>41.194786</c:v>
                </c:pt>
                <c:pt idx="11">
                  <c:v>40.488144</c:v>
                </c:pt>
                <c:pt idx="12">
                  <c:v>41.454594</c:v>
                </c:pt>
                <c:pt idx="13">
                  <c:v>40.801769</c:v>
                </c:pt>
                <c:pt idx="14">
                  <c:v>40.377472</c:v>
                </c:pt>
                <c:pt idx="15">
                  <c:v>40.225113</c:v>
                </c:pt>
                <c:pt idx="16">
                  <c:v>45.848343</c:v>
                </c:pt>
                <c:pt idx="17">
                  <c:v>48.14925</c:v>
                </c:pt>
              </c:numCache>
            </c:numRef>
          </c:yVal>
          <c:smooth val="0"/>
        </c:ser>
        <c:axId val="33772308"/>
        <c:axId val="22238938"/>
      </c:scatterChart>
      <c:valAx>
        <c:axId val="33772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Measurd KIc / MPa m0.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38938"/>
        <c:crossesAt val="0"/>
        <c:crossBetween val="midCat"/>
      </c:valAx>
      <c:valAx>
        <c:axId val="22238938"/>
        <c:scaling>
          <c:orientation val="minMax"/>
          <c:max val="6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edicted KIc /MPa m0.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7723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1562394318566"/>
          <c:y val="0.031320330082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400</xdr:colOff>
      <xdr:row>19</xdr:row>
      <xdr:rowOff>142920</xdr:rowOff>
    </xdr:from>
    <xdr:to>
      <xdr:col>9</xdr:col>
      <xdr:colOff>634320</xdr:colOff>
      <xdr:row>43</xdr:row>
      <xdr:rowOff>95400</xdr:rowOff>
    </xdr:to>
    <xdr:graphicFrame>
      <xdr:nvGraphicFramePr>
        <xdr:cNvPr id="0" name="Chart 1"/>
        <xdr:cNvGraphicFramePr/>
      </xdr:nvGraphicFramePr>
      <xdr:xfrm>
        <a:off x="924840" y="3219480"/>
        <a:ext cx="53222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5625" defaultRowHeight="12.75" zeroHeight="false" outlineLevelRow="0" outlineLevelCol="0"/>
  <cols>
    <col collapsed="false" customWidth="true" hidden="false" outlineLevel="0" max="5" min="1" style="0" width="4.99"/>
    <col collapsed="false" customWidth="true" hidden="false" outlineLevel="0" max="6" min="6" style="0" width="12.28"/>
    <col collapsed="false" customWidth="true" hidden="false" outlineLevel="0" max="7" min="7" style="0" width="11.28"/>
    <col collapsed="false" customWidth="true" hidden="false" outlineLevel="0" max="8" min="8" style="0" width="10.56"/>
    <col collapsed="false" customWidth="true" hidden="false" outlineLevel="0" max="9" min="9" style="0" width="20.56"/>
    <col collapsed="false" customWidth="true" hidden="false" outlineLevel="0" max="10" min="10" style="0" width="11.85"/>
    <col collapsed="false" customWidth="true" hidden="false" outlineLevel="0" max="11" min="11" style="0" width="8.99"/>
    <col collapsed="false" customWidth="true" hidden="false" outlineLevel="0" max="12" min="12" style="0" width="9.28"/>
    <col collapsed="false" customWidth="true" hidden="false" outlineLevel="0" max="13" min="13" style="0" width="5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Q1" s="0" t="s">
        <v>15</v>
      </c>
    </row>
    <row r="2" customFormat="false" ht="12.75" hidden="false" customHeight="false" outlineLevel="0" collapsed="false">
      <c r="A2" s="0" t="n">
        <v>0.97</v>
      </c>
      <c r="B2" s="0" t="n">
        <v>1.43</v>
      </c>
      <c r="C2" s="0" t="n">
        <v>1.59</v>
      </c>
      <c r="D2" s="0" t="n">
        <v>0.26</v>
      </c>
      <c r="E2" s="0" t="n">
        <v>0.04</v>
      </c>
      <c r="F2" s="0" t="n">
        <v>1000</v>
      </c>
      <c r="G2" s="0" t="n">
        <v>200</v>
      </c>
      <c r="H2" s="0" t="n">
        <v>9.57</v>
      </c>
      <c r="I2" s="0" t="n">
        <v>30</v>
      </c>
      <c r="J2" s="0" t="n">
        <v>3.4</v>
      </c>
      <c r="K2" s="0" t="n">
        <v>725</v>
      </c>
      <c r="L2" s="0" t="n">
        <v>38.191402</v>
      </c>
      <c r="M2" s="0" t="n">
        <v>17.12739</v>
      </c>
      <c r="N2" s="0" t="n">
        <v>30</v>
      </c>
      <c r="O2" s="0" t="n">
        <v>35.916645</v>
      </c>
      <c r="Q2" s="0" t="n">
        <v>35.599609</v>
      </c>
    </row>
    <row r="3" customFormat="false" ht="12.75" hidden="false" customHeight="false" outlineLevel="0" collapsed="false">
      <c r="A3" s="0" t="n">
        <v>0.97</v>
      </c>
      <c r="B3" s="0" t="n">
        <v>1.43</v>
      </c>
      <c r="C3" s="0" t="n">
        <v>1.59</v>
      </c>
      <c r="D3" s="0" t="n">
        <v>0.26</v>
      </c>
      <c r="E3" s="0" t="n">
        <v>0.04</v>
      </c>
      <c r="F3" s="0" t="n">
        <v>1000</v>
      </c>
      <c r="G3" s="0" t="n">
        <v>200</v>
      </c>
      <c r="H3" s="0" t="n">
        <v>9.57</v>
      </c>
      <c r="I3" s="0" t="n">
        <v>30</v>
      </c>
      <c r="J3" s="0" t="n">
        <v>3.4</v>
      </c>
      <c r="K3" s="0" t="n">
        <v>725</v>
      </c>
      <c r="L3" s="0" t="n">
        <v>38.191402</v>
      </c>
      <c r="M3" s="0" t="n">
        <v>17.12739</v>
      </c>
      <c r="N3" s="0" t="n">
        <v>32</v>
      </c>
      <c r="O3" s="0" t="n">
        <v>35.916645</v>
      </c>
      <c r="Q3" s="0" t="n">
        <v>35.599609</v>
      </c>
    </row>
    <row r="4" customFormat="false" ht="12.75" hidden="false" customHeight="false" outlineLevel="0" collapsed="false">
      <c r="A4" s="0" t="n">
        <v>0.97</v>
      </c>
      <c r="B4" s="0" t="n">
        <v>1.43</v>
      </c>
      <c r="C4" s="0" t="n">
        <v>1.59</v>
      </c>
      <c r="D4" s="0" t="n">
        <v>0.26</v>
      </c>
      <c r="E4" s="0" t="n">
        <v>0.04</v>
      </c>
      <c r="F4" s="0" t="n">
        <v>1000</v>
      </c>
      <c r="G4" s="0" t="n">
        <v>200</v>
      </c>
      <c r="H4" s="0" t="n">
        <v>9.57</v>
      </c>
      <c r="I4" s="0" t="n">
        <v>300</v>
      </c>
      <c r="J4" s="0" t="n">
        <v>5.89</v>
      </c>
      <c r="K4" s="0" t="n">
        <v>700</v>
      </c>
      <c r="L4" s="0" t="n">
        <v>20.072929</v>
      </c>
      <c r="M4" s="0" t="n">
        <v>27.208979</v>
      </c>
      <c r="N4" s="0" t="n">
        <v>27.32</v>
      </c>
      <c r="O4" s="0" t="n">
        <v>20.599552</v>
      </c>
      <c r="Q4" s="0" t="n">
        <v>21.841343</v>
      </c>
    </row>
    <row r="5" customFormat="false" ht="12.75" hidden="false" customHeight="false" outlineLevel="0" collapsed="false">
      <c r="A5" s="0" t="n">
        <v>0.97</v>
      </c>
      <c r="B5" s="0" t="n">
        <v>1.43</v>
      </c>
      <c r="C5" s="0" t="n">
        <v>1.59</v>
      </c>
      <c r="D5" s="0" t="n">
        <v>0.26</v>
      </c>
      <c r="E5" s="0" t="n">
        <v>0.04</v>
      </c>
      <c r="F5" s="0" t="n">
        <v>1000</v>
      </c>
      <c r="G5" s="0" t="n">
        <v>200</v>
      </c>
      <c r="H5" s="0" t="n">
        <v>9.57</v>
      </c>
      <c r="I5" s="0" t="n">
        <v>300</v>
      </c>
      <c r="J5" s="0" t="n">
        <v>10.67</v>
      </c>
      <c r="K5" s="0" t="n">
        <v>689</v>
      </c>
      <c r="L5" s="0" t="n">
        <v>-15.127075</v>
      </c>
      <c r="M5" s="0" t="n">
        <v>70.790001</v>
      </c>
      <c r="N5" s="0" t="n">
        <v>22.9</v>
      </c>
      <c r="O5" s="0" t="n">
        <v>20.287445</v>
      </c>
      <c r="Q5" s="0" t="n">
        <v>21.607502</v>
      </c>
    </row>
    <row r="6" customFormat="false" ht="12.75" hidden="false" customHeight="false" outlineLevel="0" collapsed="false">
      <c r="A6" s="0" t="n">
        <v>0.97</v>
      </c>
      <c r="B6" s="0" t="n">
        <v>1.43</v>
      </c>
      <c r="C6" s="0" t="n">
        <v>1.59</v>
      </c>
      <c r="D6" s="0" t="n">
        <v>0.26</v>
      </c>
      <c r="E6" s="0" t="n">
        <v>0.04</v>
      </c>
      <c r="F6" s="0" t="n">
        <v>1000</v>
      </c>
      <c r="G6" s="0" t="n">
        <v>200</v>
      </c>
      <c r="H6" s="0" t="n">
        <v>9.57</v>
      </c>
      <c r="I6" s="0" t="n">
        <v>400</v>
      </c>
      <c r="J6" s="0" t="n">
        <v>6.17</v>
      </c>
      <c r="K6" s="0" t="n">
        <v>663</v>
      </c>
      <c r="L6" s="0" t="n">
        <v>2.35449</v>
      </c>
      <c r="M6" s="0" t="n">
        <v>32.972431</v>
      </c>
      <c r="N6" s="0" t="n">
        <v>22.99</v>
      </c>
      <c r="O6" s="0" t="n">
        <v>15.796296</v>
      </c>
      <c r="Q6" s="0" t="n">
        <v>17.678598</v>
      </c>
    </row>
    <row r="7" customFormat="false" ht="12.75" hidden="false" customHeight="false" outlineLevel="0" collapsed="false">
      <c r="A7" s="0" t="n">
        <v>0.97</v>
      </c>
      <c r="B7" s="0" t="n">
        <v>1.43</v>
      </c>
      <c r="C7" s="0" t="n">
        <v>1.59</v>
      </c>
      <c r="D7" s="0" t="n">
        <v>0.26</v>
      </c>
      <c r="E7" s="0" t="n">
        <v>0.04</v>
      </c>
      <c r="F7" s="0" t="n">
        <v>1000</v>
      </c>
      <c r="G7" s="0" t="n">
        <v>200</v>
      </c>
      <c r="H7" s="0" t="n">
        <v>9.57</v>
      </c>
      <c r="I7" s="0" t="n">
        <v>450</v>
      </c>
      <c r="J7" s="0" t="n">
        <v>5.89</v>
      </c>
      <c r="K7" s="0" t="n">
        <v>626</v>
      </c>
      <c r="L7" s="0" t="n">
        <v>3.415685</v>
      </c>
      <c r="M7" s="0" t="n">
        <v>36.227097</v>
      </c>
      <c r="N7" s="0" t="n">
        <v>20</v>
      </c>
      <c r="O7" s="0" t="n">
        <v>20.12561</v>
      </c>
      <c r="Q7" s="0" t="n">
        <v>21.708124</v>
      </c>
    </row>
    <row r="8" customFormat="false" ht="12.75" hidden="false" customHeight="false" outlineLevel="0" collapsed="false">
      <c r="A8" s="0" t="n">
        <v>0.97</v>
      </c>
      <c r="B8" s="0" t="n">
        <v>1.43</v>
      </c>
      <c r="C8" s="0" t="n">
        <v>1.59</v>
      </c>
      <c r="D8" s="0" t="n">
        <v>0.26</v>
      </c>
      <c r="E8" s="0" t="n">
        <v>0.04</v>
      </c>
      <c r="F8" s="0" t="n">
        <v>1000</v>
      </c>
      <c r="G8" s="0" t="n">
        <v>200</v>
      </c>
      <c r="H8" s="0" t="n">
        <v>9.57</v>
      </c>
      <c r="I8" s="0" t="n">
        <v>500</v>
      </c>
      <c r="J8" s="0" t="n">
        <v>5.89</v>
      </c>
      <c r="K8" s="0" t="n">
        <v>594</v>
      </c>
      <c r="L8" s="0" t="n">
        <v>0.975496</v>
      </c>
      <c r="M8" s="0" t="n">
        <v>42.310802</v>
      </c>
      <c r="N8" s="0" t="n">
        <v>22.14</v>
      </c>
      <c r="O8" s="0" t="n">
        <v>23.091093</v>
      </c>
      <c r="Q8" s="0" t="n">
        <v>24.538874</v>
      </c>
    </row>
    <row r="9" customFormat="false" ht="12.75" hidden="false" customHeight="false" outlineLevel="0" collapsed="false">
      <c r="A9" s="0" t="n">
        <v>0.97</v>
      </c>
      <c r="B9" s="0" t="n">
        <v>1.43</v>
      </c>
      <c r="C9" s="0" t="n">
        <v>1.59</v>
      </c>
      <c r="D9" s="0" t="n">
        <v>0.26</v>
      </c>
      <c r="E9" s="0" t="n">
        <v>0.04</v>
      </c>
      <c r="F9" s="0" t="n">
        <v>1000</v>
      </c>
      <c r="G9" s="0" t="n">
        <v>200</v>
      </c>
      <c r="H9" s="0" t="n">
        <v>9.57</v>
      </c>
      <c r="I9" s="0" t="n">
        <v>606</v>
      </c>
      <c r="J9" s="0" t="n">
        <v>5.89</v>
      </c>
      <c r="K9" s="0" t="n">
        <v>419</v>
      </c>
      <c r="L9" s="0" t="n">
        <v>15.21282</v>
      </c>
      <c r="M9" s="0" t="n">
        <v>47.274185</v>
      </c>
      <c r="N9" s="0" t="n">
        <v>13.81</v>
      </c>
      <c r="O9" s="0" t="n">
        <v>46.277748</v>
      </c>
      <c r="Q9" s="0" t="n">
        <v>46.705826</v>
      </c>
    </row>
    <row r="10" customFormat="false" ht="12.75" hidden="false" customHeight="false" outlineLevel="0" collapsed="false">
      <c r="A10" s="0" t="n">
        <v>0.98</v>
      </c>
      <c r="B10" s="0" t="n">
        <v>1.46</v>
      </c>
      <c r="C10" s="0" t="n">
        <v>1.89</v>
      </c>
      <c r="D10" s="0" t="n">
        <v>1.26</v>
      </c>
      <c r="E10" s="0" t="n">
        <v>0</v>
      </c>
      <c r="F10" s="0" t="n">
        <v>1000</v>
      </c>
      <c r="G10" s="0" t="n">
        <v>200</v>
      </c>
      <c r="H10" s="0" t="n">
        <v>9.57</v>
      </c>
      <c r="I10" s="0" t="n">
        <v>30</v>
      </c>
      <c r="J10" s="0" t="n">
        <v>3.4</v>
      </c>
      <c r="K10" s="0" t="n">
        <v>620</v>
      </c>
      <c r="L10" s="0" t="n">
        <v>39.4006</v>
      </c>
      <c r="M10" s="0" t="n">
        <v>16.129862</v>
      </c>
      <c r="N10" s="0" t="n">
        <v>30</v>
      </c>
      <c r="O10" s="0" t="n">
        <v>35.92498</v>
      </c>
      <c r="Q10" s="0" t="n">
        <v>35.506187</v>
      </c>
    </row>
    <row r="11" customFormat="false" ht="12.75" hidden="false" customHeight="false" outlineLevel="0" collapsed="false">
      <c r="A11" s="0" t="n">
        <v>0.8</v>
      </c>
      <c r="B11" s="0" t="n">
        <v>1.59</v>
      </c>
      <c r="C11" s="0" t="n">
        <v>2</v>
      </c>
      <c r="D11" s="0" t="n">
        <v>1</v>
      </c>
      <c r="E11" s="0" t="n">
        <v>0</v>
      </c>
      <c r="F11" s="0" t="n">
        <v>900</v>
      </c>
      <c r="G11" s="0" t="n">
        <v>200</v>
      </c>
      <c r="H11" s="0" t="n">
        <v>8.66</v>
      </c>
      <c r="I11" s="0" t="n">
        <v>30</v>
      </c>
      <c r="J11" s="0" t="n">
        <v>3.4</v>
      </c>
      <c r="K11" s="0" t="n">
        <v>500</v>
      </c>
      <c r="L11" s="0" t="n">
        <v>46.588524</v>
      </c>
      <c r="M11" s="0" t="n">
        <v>9.732531</v>
      </c>
      <c r="N11" s="0" t="n">
        <v>32</v>
      </c>
      <c r="O11" s="0" t="n">
        <v>39.878139</v>
      </c>
      <c r="Q11" s="0" t="n">
        <v>39.193672</v>
      </c>
    </row>
    <row r="12" customFormat="false" ht="12.75" hidden="false" customHeight="false" outlineLevel="0" collapsed="false">
      <c r="A12" s="0" t="n">
        <v>0.8</v>
      </c>
      <c r="B12" s="0" t="n">
        <v>1.59</v>
      </c>
      <c r="C12" s="0" t="n">
        <v>2</v>
      </c>
      <c r="D12" s="0" t="n">
        <v>1</v>
      </c>
      <c r="E12" s="0" t="n">
        <v>0</v>
      </c>
      <c r="F12" s="0" t="n">
        <v>900</v>
      </c>
      <c r="G12" s="0" t="n">
        <v>250</v>
      </c>
      <c r="H12" s="0" t="n">
        <v>6.87</v>
      </c>
      <c r="I12" s="0" t="n">
        <v>30</v>
      </c>
      <c r="J12" s="0" t="n">
        <v>3.4</v>
      </c>
      <c r="K12" s="0" t="n">
        <v>589</v>
      </c>
      <c r="L12" s="0" t="n">
        <v>40.63747</v>
      </c>
      <c r="M12" s="0" t="n">
        <v>14.706906</v>
      </c>
      <c r="N12" s="0" t="n">
        <v>38</v>
      </c>
      <c r="O12" s="0" t="n">
        <v>42.863712</v>
      </c>
      <c r="Q12" s="0" t="n">
        <v>41.194786</v>
      </c>
    </row>
    <row r="13" customFormat="false" ht="12.75" hidden="false" customHeight="false" outlineLevel="0" collapsed="false">
      <c r="A13" s="0" t="n">
        <v>0.8</v>
      </c>
      <c r="B13" s="0" t="n">
        <v>1.59</v>
      </c>
      <c r="C13" s="0" t="n">
        <v>2</v>
      </c>
      <c r="D13" s="0" t="n">
        <v>1</v>
      </c>
      <c r="E13" s="0" t="n">
        <v>0</v>
      </c>
      <c r="F13" s="0" t="n">
        <v>900</v>
      </c>
      <c r="G13" s="0" t="n">
        <v>300</v>
      </c>
      <c r="H13" s="0" t="n">
        <v>5.89</v>
      </c>
      <c r="I13" s="0" t="n">
        <v>30</v>
      </c>
      <c r="J13" s="0" t="n">
        <v>3.4</v>
      </c>
      <c r="K13" s="0" t="n">
        <v>660</v>
      </c>
      <c r="L13" s="0" t="n">
        <v>37.907341</v>
      </c>
      <c r="M13" s="0" t="n">
        <v>17.783058</v>
      </c>
      <c r="N13" s="0" t="n">
        <v>45</v>
      </c>
      <c r="O13" s="0" t="n">
        <v>42.445869</v>
      </c>
      <c r="Q13" s="0" t="n">
        <v>40.488144</v>
      </c>
    </row>
    <row r="14" customFormat="false" ht="12.75" hidden="false" customHeight="false" outlineLevel="0" collapsed="false">
      <c r="A14" s="0" t="n">
        <v>0.78</v>
      </c>
      <c r="B14" s="0" t="n">
        <v>1.49</v>
      </c>
      <c r="C14" s="0" t="n">
        <v>1.95</v>
      </c>
      <c r="D14" s="0" t="n">
        <v>0.97</v>
      </c>
      <c r="E14" s="0" t="n">
        <v>0</v>
      </c>
      <c r="F14" s="0" t="n">
        <v>1000</v>
      </c>
      <c r="G14" s="0" t="n">
        <v>200</v>
      </c>
      <c r="H14" s="0" t="n">
        <v>9.57</v>
      </c>
      <c r="I14" s="0" t="n">
        <v>30</v>
      </c>
      <c r="J14" s="0" t="n">
        <v>3.4</v>
      </c>
      <c r="K14" s="0" t="n">
        <v>500</v>
      </c>
      <c r="L14" s="0" t="n">
        <v>47.605381</v>
      </c>
      <c r="M14" s="0" t="n">
        <v>10.083673</v>
      </c>
      <c r="N14" s="0" t="n">
        <v>32</v>
      </c>
      <c r="O14" s="0" t="n">
        <v>42.1493</v>
      </c>
      <c r="Q14" s="0" t="n">
        <v>41.454594</v>
      </c>
    </row>
    <row r="15" customFormat="false" ht="12.75" hidden="false" customHeight="false" outlineLevel="0" collapsed="false">
      <c r="A15" s="0" t="n">
        <v>0.78</v>
      </c>
      <c r="B15" s="0" t="n">
        <v>1.49</v>
      </c>
      <c r="C15" s="0" t="n">
        <v>1.95</v>
      </c>
      <c r="D15" s="0" t="n">
        <v>0.97</v>
      </c>
      <c r="E15" s="0" t="n">
        <v>0</v>
      </c>
      <c r="F15" s="0" t="n">
        <v>1000</v>
      </c>
      <c r="G15" s="0" t="n">
        <v>250</v>
      </c>
      <c r="H15" s="0" t="n">
        <v>9.57</v>
      </c>
      <c r="I15" s="0" t="n">
        <v>30</v>
      </c>
      <c r="J15" s="0" t="n">
        <v>3.4</v>
      </c>
      <c r="K15" s="0" t="n">
        <v>565</v>
      </c>
      <c r="L15" s="0" t="n">
        <v>42.916393</v>
      </c>
      <c r="M15" s="0" t="n">
        <v>12.683425</v>
      </c>
      <c r="N15" s="0" t="n">
        <v>35</v>
      </c>
      <c r="O15" s="0" t="n">
        <v>41.730312</v>
      </c>
      <c r="Q15" s="0" t="n">
        <v>40.801769</v>
      </c>
    </row>
    <row r="16" customFormat="false" ht="12.75" hidden="false" customHeight="false" outlineLevel="0" collapsed="false">
      <c r="A16" s="0" t="n">
        <v>0.78</v>
      </c>
      <c r="B16" s="0" t="n">
        <v>1.49</v>
      </c>
      <c r="C16" s="0" t="n">
        <v>1.95</v>
      </c>
      <c r="D16" s="0" t="n">
        <v>0.97</v>
      </c>
      <c r="E16" s="0" t="n">
        <v>0</v>
      </c>
      <c r="F16" s="0" t="n">
        <v>1000</v>
      </c>
      <c r="G16" s="0" t="n">
        <v>300</v>
      </c>
      <c r="H16" s="0" t="n">
        <v>9.57</v>
      </c>
      <c r="I16" s="0" t="n">
        <v>30</v>
      </c>
      <c r="J16" s="0" t="n">
        <v>3.4</v>
      </c>
      <c r="K16" s="0" t="n">
        <v>650</v>
      </c>
      <c r="L16" s="0" t="n">
        <v>39.574562</v>
      </c>
      <c r="M16" s="0" t="n">
        <v>15.517587</v>
      </c>
      <c r="N16" s="0" t="n">
        <v>50</v>
      </c>
      <c r="O16" s="0" t="n">
        <v>41.588757</v>
      </c>
      <c r="Q16" s="0" t="n">
        <v>40.377472</v>
      </c>
    </row>
    <row r="17" customFormat="false" ht="12.75" hidden="false" customHeight="false" outlineLevel="0" collapsed="false">
      <c r="A17" s="0" t="n">
        <v>0.79</v>
      </c>
      <c r="B17" s="0" t="n">
        <v>1.56</v>
      </c>
      <c r="C17" s="0" t="n">
        <v>1.98</v>
      </c>
      <c r="D17" s="0" t="n">
        <v>1.01</v>
      </c>
      <c r="E17" s="0" t="n">
        <v>0</v>
      </c>
      <c r="F17" s="0" t="n">
        <v>900</v>
      </c>
      <c r="G17" s="0" t="n">
        <v>200</v>
      </c>
      <c r="H17" s="0" t="n">
        <v>8.66</v>
      </c>
      <c r="I17" s="0" t="n">
        <v>30</v>
      </c>
      <c r="J17" s="0" t="n">
        <v>3.4</v>
      </c>
      <c r="K17" s="0" t="n">
        <v>466.67</v>
      </c>
      <c r="L17" s="0" t="n">
        <v>49.178612</v>
      </c>
      <c r="M17" s="0" t="n">
        <v>7.070245</v>
      </c>
      <c r="N17" s="0" t="n">
        <v>32</v>
      </c>
      <c r="O17" s="0" t="n">
        <v>40.835495</v>
      </c>
      <c r="Q17" s="0" t="n">
        <v>40.225113</v>
      </c>
    </row>
    <row r="18" customFormat="false" ht="12.75" hidden="false" customHeight="false" outlineLevel="0" collapsed="false">
      <c r="A18" s="0" t="n">
        <v>0.79</v>
      </c>
      <c r="B18" s="0" t="n">
        <v>1.56</v>
      </c>
      <c r="C18" s="0" t="n">
        <v>1.98</v>
      </c>
      <c r="D18" s="0" t="n">
        <v>1.01</v>
      </c>
      <c r="E18" s="0" t="n">
        <v>0</v>
      </c>
      <c r="F18" s="0" t="n">
        <v>900</v>
      </c>
      <c r="G18" s="0" t="n">
        <v>250</v>
      </c>
      <c r="H18" s="0" t="n">
        <v>6.87</v>
      </c>
      <c r="I18" s="0" t="n">
        <v>30</v>
      </c>
      <c r="J18" s="0" t="n">
        <v>3.4</v>
      </c>
      <c r="K18" s="0" t="n">
        <v>450</v>
      </c>
      <c r="L18" s="0" t="n">
        <v>49.864037</v>
      </c>
      <c r="M18" s="0" t="n">
        <v>4.0174</v>
      </c>
      <c r="N18" s="0" t="n">
        <v>35</v>
      </c>
      <c r="O18" s="0" t="n">
        <v>47.451508</v>
      </c>
      <c r="Q18" s="0" t="n">
        <v>45.848343</v>
      </c>
    </row>
    <row r="19" customFormat="false" ht="12.75" hidden="false" customHeight="false" outlineLevel="0" collapsed="false">
      <c r="A19" s="0" t="n">
        <v>0.79</v>
      </c>
      <c r="B19" s="0" t="n">
        <v>1.56</v>
      </c>
      <c r="C19" s="0" t="n">
        <v>1.98</v>
      </c>
      <c r="D19" s="0" t="n">
        <v>1.01</v>
      </c>
      <c r="E19" s="0" t="n">
        <v>0</v>
      </c>
      <c r="F19" s="0" t="n">
        <v>900</v>
      </c>
      <c r="G19" s="0" t="n">
        <v>300</v>
      </c>
      <c r="H19" s="0" t="n">
        <v>5.89</v>
      </c>
      <c r="I19" s="0" t="n">
        <v>30</v>
      </c>
      <c r="J19" s="0" t="n">
        <v>3.4</v>
      </c>
      <c r="K19" s="0" t="n">
        <v>433.33</v>
      </c>
      <c r="L19" s="0" t="n">
        <v>50.56348</v>
      </c>
      <c r="M19" s="0" t="n">
        <v>2.748698</v>
      </c>
      <c r="N19" s="0" t="n">
        <v>50</v>
      </c>
      <c r="O19" s="0" t="n">
        <v>50.144684</v>
      </c>
      <c r="Q19" s="0" t="n">
        <v>48.1492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14:36:22Z</dcterms:created>
  <dc:creator>aseel</dc:creator>
  <dc:description/>
  <dc:language>en-US</dc:language>
  <cp:lastModifiedBy>aseel</cp:lastModifiedBy>
  <cp:lastPrinted>2010-10-19T14:57:52Z</cp:lastPrinted>
  <dcterms:modified xsi:type="dcterms:W3CDTF">2010-10-19T15:13:31Z</dcterms:modified>
  <cp:revision>0</cp:revision>
  <dc:subject/>
  <dc:title/>
</cp:coreProperties>
</file>